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876411916017</v>
      </c>
      <c r="E10" s="9" t="n">
        <f aca="false">E11+E14+E18+E29+E32+E40</f>
        <v>780626076877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14809297825</v>
      </c>
      <c r="E11" s="10" t="n">
        <f aca="false">E12+E13</f>
        <v>40830786342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14809297825</v>
      </c>
      <c r="E12" s="12" t="n">
        <v>20830786342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/>
      <c r="E13" s="12" t="n">
        <v>2000000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295000000000</v>
      </c>
      <c r="E14" s="10" t="n">
        <f aca="false">E15+E16+E17</f>
        <v>260000000000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295000000000</v>
      </c>
      <c r="E17" s="12" t="n">
        <v>260000000000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364267391208</v>
      </c>
      <c r="E18" s="10" t="n">
        <f aca="false">E19+E22+E23+E24+E25+E26+E27+E28</f>
        <v>301646304485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00070966812</v>
      </c>
      <c r="E19" s="12" t="n">
        <v>269167702697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9372597097</v>
      </c>
      <c r="E22" s="12" t="n">
        <v>1986810544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/>
      <c r="E25" s="12"/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38062146114</v>
      </c>
      <c r="E26" s="12" t="n">
        <v>33679078239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3238318815</v>
      </c>
      <c r="E27" s="12" t="n">
        <v>-3187286995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96085608475</v>
      </c>
      <c r="E29" s="10" t="n">
        <f aca="false">E30+E31</f>
        <v>173355081417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96175610032</v>
      </c>
      <c r="E30" s="12" t="n">
        <v>173852032606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 t="n">
        <v>-90001557</v>
      </c>
      <c r="E31" s="12" t="n">
        <v>-496951189</v>
      </c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6249618509</v>
      </c>
      <c r="E32" s="10" t="n">
        <f aca="false">E33+E36+E37+E38+E39</f>
        <v>4793904633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5057894231</v>
      </c>
      <c r="E33" s="12" t="n">
        <v>3603513455</v>
      </c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/>
      <c r="E36" s="12"/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 t="n">
        <v>1191724278</v>
      </c>
      <c r="E37" s="12" t="n">
        <v>1190391178</v>
      </c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21984103956</v>
      </c>
      <c r="E43" s="10" t="n">
        <f aca="false">E44+E54+E64+E67+E70+E76</f>
        <v>145096895749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10000000</v>
      </c>
      <c r="E44" s="10" t="n">
        <f aca="false">E45+E46+E47+E48+E49+E50+E53</f>
        <v>10000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10000000</v>
      </c>
      <c r="E50" s="12" t="n">
        <v>10000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106958352879</v>
      </c>
      <c r="E54" s="10" t="n">
        <f aca="false">E55+E58+E61</f>
        <v>132278552912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83428480647</v>
      </c>
      <c r="E55" s="10" t="n">
        <f aca="false">E56+E57</f>
        <v>108159870937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682587052986</v>
      </c>
      <c r="E56" s="12" t="n">
        <v>680258922027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599158572339</v>
      </c>
      <c r="E57" s="12" t="n">
        <v>-572099051090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23529872232</v>
      </c>
      <c r="E61" s="10" t="n">
        <f aca="false">E62+E63</f>
        <v>24118681975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34663547212</v>
      </c>
      <c r="E62" s="12" t="n">
        <v>34267498262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1133674980</v>
      </c>
      <c r="E63" s="12" t="n">
        <v>-10148816287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27837500</v>
      </c>
      <c r="E67" s="10" t="n">
        <f aca="false">E68+E69</f>
        <v>2783750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 t="n">
        <v>27837500</v>
      </c>
      <c r="E69" s="12" t="n">
        <v>27837500</v>
      </c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5000000000</v>
      </c>
      <c r="E70" s="10" t="n">
        <f aca="false">E71+E72+E73+E74+E75</f>
        <v>0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/>
      <c r="E72" s="12"/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/>
      <c r="E73" s="12"/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/>
      <c r="E74" s="12"/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5000000000</v>
      </c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9987913577</v>
      </c>
      <c r="E76" s="10" t="n">
        <f aca="false">E77+E78+E79+E80</f>
        <v>12780505337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4696145662</v>
      </c>
      <c r="E77" s="12" t="n">
        <v>7960693732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 t="n">
        <v>5291767915</v>
      </c>
      <c r="E78" s="12" t="n">
        <v>4819811605</v>
      </c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998396019973</v>
      </c>
      <c r="E81" s="10" t="n">
        <f aca="false">E10+E43</f>
        <v>925722972626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292715526219</v>
      </c>
      <c r="E83" s="10" t="n">
        <f aca="false">E84+E106</f>
        <v>265898781760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285192339094</v>
      </c>
      <c r="E84" s="10" t="n">
        <f aca="false">E85+E88+E89+E90+E91+E92+E93+E94+E95+E97+E98+E99+E100+E101+E102</f>
        <v>257988458260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25213683421</v>
      </c>
      <c r="E85" s="12" t="n">
        <v>111341007255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 t="n">
        <v>949289715</v>
      </c>
      <c r="E88" s="12" t="n">
        <v>1049016943</v>
      </c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6386755250</v>
      </c>
      <c r="E89" s="12" t="n">
        <v>13922005340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9775393690</v>
      </c>
      <c r="E90" s="12" t="n">
        <v>28546869593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2421900863</v>
      </c>
      <c r="E91" s="12" t="n">
        <v>651674724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112134093443</v>
      </c>
      <c r="E95" s="12" t="n">
        <v>101365713191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 t="n">
        <v>18311222712</v>
      </c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/>
      <c r="E99" s="12" t="n">
        <v>1112171214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7523187125</v>
      </c>
      <c r="E106" s="10" t="n">
        <f aca="false">SUM(E107:E119)</f>
        <v>79103235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/>
      <c r="E113" s="12"/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 t="n">
        <v>7523187125</v>
      </c>
      <c r="E118" s="12" t="n">
        <v>7910323500</v>
      </c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705680493754</v>
      </c>
      <c r="E120" s="10" t="n">
        <f aca="false">E121</f>
        <v>65982419086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705680493754</v>
      </c>
      <c r="E121" s="10" t="n">
        <f aca="false">E122+E125+E126+E127+E128+E129+E130+E131+E132+E133+E134+E137+E138</f>
        <v>65982419086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149999980000</v>
      </c>
      <c r="E122" s="10" t="n">
        <f aca="false">E123+E124</f>
        <v>14999998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149999980000</v>
      </c>
      <c r="E123" s="12" t="n">
        <v>14999998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 t="n">
        <v>154777960000</v>
      </c>
      <c r="E125" s="12" t="n">
        <v>154777960000</v>
      </c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/>
      <c r="E127" s="12"/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 t="n">
        <v>-45918033800</v>
      </c>
      <c r="E128" s="12" t="n">
        <v>-45918033800</v>
      </c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/>
      <c r="E129" s="12"/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77152251138</v>
      </c>
      <c r="E131" s="12" t="n">
        <v>177152251138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269668336416</v>
      </c>
      <c r="E134" s="10" t="n">
        <f aca="false">E135+E136</f>
        <v>223812033528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217053148528</v>
      </c>
      <c r="E135" s="12" t="n">
        <v>118280197202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52615187888</v>
      </c>
      <c r="E136" s="12" t="n">
        <v>105531836326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/>
      <c r="E138" s="12"/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998396019973</v>
      </c>
      <c r="E139" s="10" t="n">
        <f aca="false">E83+E120</f>
        <v>925722972626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4T07:26:56Z</dcterms:modified>
  <cp:revision>0</cp:revision>
  <dc:subject/>
  <dc:title/>
</cp:coreProperties>
</file>