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388397397727</v>
      </c>
      <c r="E9" s="10" t="n">
        <v>35731863695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3478298768</v>
      </c>
      <c r="E10" s="10" t="n">
        <v>1378687051</v>
      </c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384919098959</v>
      </c>
      <c r="E11" s="12" t="n">
        <f aca="false">E9-E10</f>
        <v>355939949901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341253726987</v>
      </c>
      <c r="E12" s="10" t="n">
        <v>295211276770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43665371972</v>
      </c>
      <c r="E13" s="12" t="n">
        <f aca="false">E11-E12</f>
        <v>60728673131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5174165193</v>
      </c>
      <c r="E14" s="10" t="n">
        <v>2998613474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118234137</v>
      </c>
      <c r="E15" s="10" t="n">
        <v>3310477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106085275</v>
      </c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12642746233</v>
      </c>
      <c r="E18" s="10" t="n">
        <v>10921522083</v>
      </c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1014712273</v>
      </c>
      <c r="E19" s="10" t="n">
        <v>12772240759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25063844522</v>
      </c>
      <c r="E20" s="12" t="n">
        <f aca="false">E13+E14-E15+E17-E18-E19</f>
        <v>4003021328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32360880</v>
      </c>
      <c r="E21" s="10" t="n">
        <v>27218454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32287500</v>
      </c>
      <c r="E22" s="10" t="n">
        <v>4761225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00073380</v>
      </c>
      <c r="E23" s="12" t="n">
        <f aca="false">E21-E22</f>
        <v>-20393796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25263917902</v>
      </c>
      <c r="E24" s="12" t="n">
        <f aca="false">E20+E23</f>
        <v>40009819490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5375007378</v>
      </c>
      <c r="E25" s="10" t="n">
        <v>8764707206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 t="n">
        <v>17296075</v>
      </c>
      <c r="E26" s="10" t="n">
        <v>-404455650</v>
      </c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9871614449</v>
      </c>
      <c r="E27" s="12" t="n">
        <f aca="false">E24-E25-E26</f>
        <v>3164956793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4T07:29:23Z</dcterms:modified>
  <cp:revision>0</cp:revision>
  <dc:subject/>
  <dc:title/>
</cp:coreProperties>
</file>